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4764571"/>
        <c:axId val="95271804"/>
      </c:barChart>
      <c:catAx>
        <c:axId val="84764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271804"/>
        <c:crossesAt val="0"/>
        <c:auto val="1"/>
        <c:lblAlgn val="ctr"/>
        <c:lblOffset val="100"/>
        <c:noMultiLvlLbl val="0"/>
      </c:catAx>
      <c:valAx>
        <c:axId val="9527180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7645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3939276"/>
        <c:axId val="99938299"/>
      </c:barChart>
      <c:catAx>
        <c:axId val="23939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938299"/>
        <c:crossesAt val="0"/>
        <c:auto val="1"/>
        <c:lblAlgn val="ctr"/>
        <c:lblOffset val="100"/>
        <c:noMultiLvlLbl val="0"/>
      </c:catAx>
      <c:valAx>
        <c:axId val="9993829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9392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2905365"/>
        <c:axId val="51711739"/>
      </c:barChart>
      <c:catAx>
        <c:axId val="62905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711739"/>
        <c:crossesAt val="0"/>
        <c:auto val="1"/>
        <c:lblAlgn val="ctr"/>
        <c:lblOffset val="100"/>
        <c:noMultiLvlLbl val="0"/>
      </c:catAx>
      <c:valAx>
        <c:axId val="5171173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9053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7192338"/>
        <c:axId val="85687544"/>
      </c:barChart>
      <c:catAx>
        <c:axId val="27192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687544"/>
        <c:crossesAt val="0"/>
        <c:auto val="1"/>
        <c:lblAlgn val="ctr"/>
        <c:lblOffset val="100"/>
        <c:noMultiLvlLbl val="0"/>
      </c:catAx>
      <c:valAx>
        <c:axId val="8568754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1923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101521"/>
        <c:axId val="64617173"/>
      </c:barChart>
      <c:catAx>
        <c:axId val="5101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617173"/>
        <c:crossesAt val="0"/>
        <c:auto val="1"/>
        <c:lblAlgn val="ctr"/>
        <c:lblOffset val="100"/>
        <c:noMultiLvlLbl val="0"/>
      </c:catAx>
      <c:valAx>
        <c:axId val="6461717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015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8614769"/>
        <c:axId val="1928514"/>
      </c:barChart>
      <c:catAx>
        <c:axId val="98614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28514"/>
        <c:crossesAt val="0"/>
        <c:auto val="1"/>
        <c:lblAlgn val="ctr"/>
        <c:lblOffset val="100"/>
        <c:noMultiLvlLbl val="0"/>
      </c:catAx>
      <c:valAx>
        <c:axId val="192851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6147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3259876"/>
        <c:axId val="29607106"/>
      </c:barChart>
      <c:catAx>
        <c:axId val="2325987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9607106"/>
        <c:crossesAt val="0"/>
        <c:auto val="1"/>
        <c:lblAlgn val="ctr"/>
        <c:lblOffset val="100"/>
        <c:noMultiLvlLbl val="0"/>
      </c:catAx>
      <c:valAx>
        <c:axId val="2960710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25987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