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7103"/>
        <c:axId val="23836485"/>
      </c:lineChart>
      <c:catAx>
        <c:axId val="27027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485"/>
        <c:crossesAt val="0"/>
        <c:auto val="1"/>
        <c:lblAlgn val="ctr"/>
        <c:lblOffset val="100"/>
        <c:noMultiLvlLbl val="0"/>
      </c:catAx>
      <c:valAx>
        <c:axId val="238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9698"/>
        <c:axId val="44536525"/>
      </c:lineChart>
      <c:catAx>
        <c:axId val="36189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525"/>
        <c:crossesAt val="0"/>
        <c:auto val="1"/>
        <c:lblAlgn val="ctr"/>
        <c:lblOffset val="100"/>
        <c:noMultiLvlLbl val="0"/>
      </c:catAx>
      <c:valAx>
        <c:axId val="445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60136"/>
        <c:axId val="31206309"/>
      </c:lineChart>
      <c:catAx>
        <c:axId val="10760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309"/>
        <c:crossesAt val="0"/>
        <c:auto val="1"/>
        <c:lblAlgn val="ctr"/>
        <c:lblOffset val="100"/>
        <c:noMultiLvlLbl val="0"/>
      </c:catAx>
      <c:valAx>
        <c:axId val="31206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541914"/>
        <c:axId val="24684582"/>
      </c:scatterChart>
      <c:valAx>
        <c:axId val="98541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582"/>
        <c:crossesAt val="0"/>
        <c:crossBetween val="midCat"/>
      </c:valAx>
      <c:valAx>
        <c:axId val="246845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282242"/>
        <c:axId val="4870291"/>
      </c:scatterChart>
      <c:valAx>
        <c:axId val="15282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91"/>
        <c:crossesAt val="0"/>
        <c:crossBetween val="midCat"/>
      </c:valAx>
      <c:valAx>
        <c:axId val="48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2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