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1608"/>
        <c:axId val="78971882"/>
      </c:lineChart>
      <c:catAx>
        <c:axId val="1815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82"/>
        <c:crossesAt val="0"/>
        <c:auto val="1"/>
        <c:lblAlgn val="ctr"/>
        <c:lblOffset val="100"/>
        <c:noMultiLvlLbl val="0"/>
      </c:catAx>
      <c:valAx>
        <c:axId val="789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6852"/>
        <c:axId val="87016026"/>
      </c:lineChart>
      <c:catAx>
        <c:axId val="6085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26"/>
        <c:crossesAt val="0"/>
        <c:auto val="1"/>
        <c:lblAlgn val="ctr"/>
        <c:lblOffset val="100"/>
        <c:noMultiLvlLbl val="0"/>
      </c:catAx>
      <c:valAx>
        <c:axId val="870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37048"/>
        <c:axId val="62603574"/>
      </c:lineChart>
      <c:catAx>
        <c:axId val="78437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74"/>
        <c:crossesAt val="0"/>
        <c:auto val="1"/>
        <c:lblAlgn val="ctr"/>
        <c:lblOffset val="100"/>
        <c:noMultiLvlLbl val="0"/>
      </c:catAx>
      <c:valAx>
        <c:axId val="62603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886431"/>
        <c:axId val="78418539"/>
      </c:scatterChart>
      <c:valAx>
        <c:axId val="1688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39"/>
        <c:crossesAt val="0"/>
        <c:crossBetween val="midCat"/>
      </c:valAx>
      <c:valAx>
        <c:axId val="78418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97176"/>
        <c:axId val="40284194"/>
      </c:scatterChart>
      <c:valAx>
        <c:axId val="3289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94"/>
        <c:crossesAt val="0"/>
        <c:crossBetween val="midCat"/>
      </c:valAx>
      <c:valAx>
        <c:axId val="402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