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632538"/>
        <c:axId val="61304449"/>
      </c:barChart>
      <c:catAx>
        <c:axId val="12632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304449"/>
        <c:crossesAt val="0"/>
        <c:auto val="1"/>
        <c:lblAlgn val="ctr"/>
        <c:lblOffset val="100"/>
        <c:noMultiLvlLbl val="0"/>
      </c:catAx>
      <c:valAx>
        <c:axId val="613044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6325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73123"/>
        <c:axId val="57179687"/>
      </c:barChart>
      <c:catAx>
        <c:axId val="8073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79687"/>
        <c:crossesAt val="0"/>
        <c:auto val="1"/>
        <c:lblAlgn val="ctr"/>
        <c:lblOffset val="100"/>
        <c:noMultiLvlLbl val="0"/>
      </c:catAx>
      <c:valAx>
        <c:axId val="571796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731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