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49266"/>
        <c:axId val="65358198"/>
      </c:scatterChart>
      <c:valAx>
        <c:axId val="82049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198"/>
        <c:crossesAt val="0"/>
        <c:crossBetween val="midCat"/>
      </c:valAx>
      <c:valAx>
        <c:axId val="65358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46954"/>
        <c:axId val="88324678"/>
      </c:scatterChart>
      <c:valAx>
        <c:axId val="97246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4678"/>
        <c:crossesAt val="0"/>
        <c:crossBetween val="midCat"/>
      </c:valAx>
      <c:valAx>
        <c:axId val="88324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31660"/>
        <c:axId val="26529410"/>
      </c:scatterChart>
      <c:valAx>
        <c:axId val="52631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410"/>
        <c:crossesAt val="0"/>
        <c:crossBetween val="midCat"/>
      </c:valAx>
      <c:valAx>
        <c:axId val="26529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50535"/>
        <c:axId val="16756506"/>
      </c:scatterChart>
      <c:valAx>
        <c:axId val="19850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506"/>
        <c:crossesAt val="0"/>
        <c:crossBetween val="midCat"/>
      </c:valAx>
      <c:valAx>
        <c:axId val="16756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0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