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11976"/>
        <c:axId val="15124940"/>
      </c:barChart>
      <c:catAx>
        <c:axId val="6721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940"/>
        <c:auto val="1"/>
        <c:lblAlgn val="ctr"/>
        <c:lblOffset val="100"/>
        <c:noMultiLvlLbl val="0"/>
      </c:catAx>
      <c:valAx>
        <c:axId val="1512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35376"/>
        <c:axId val="37210328"/>
      </c:barChart>
      <c:catAx>
        <c:axId val="4623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328"/>
        <c:auto val="1"/>
        <c:lblAlgn val="ctr"/>
        <c:lblOffset val="100"/>
        <c:noMultiLvlLbl val="0"/>
      </c:catAx>
      <c:valAx>
        <c:axId val="3721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49264"/>
        <c:axId val="17593306"/>
      </c:barChart>
      <c:catAx>
        <c:axId val="7284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306"/>
        <c:auto val="1"/>
        <c:lblAlgn val="ctr"/>
        <c:lblOffset val="100"/>
        <c:noMultiLvlLbl val="0"/>
      </c:catAx>
      <c:valAx>
        <c:axId val="1759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18641"/>
        <c:axId val="9706789"/>
      </c:barChart>
      <c:catAx>
        <c:axId val="7621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89"/>
        <c:auto val="1"/>
        <c:lblAlgn val="ctr"/>
        <c:lblOffset val="100"/>
        <c:noMultiLvlLbl val="0"/>
      </c:catAx>
      <c:valAx>
        <c:axId val="97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33376"/>
        <c:axId val="72803901"/>
      </c:barChart>
      <c:catAx>
        <c:axId val="2203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901"/>
        <c:auto val="1"/>
        <c:lblAlgn val="ctr"/>
        <c:lblOffset val="100"/>
        <c:noMultiLvlLbl val="0"/>
      </c:catAx>
      <c:valAx>
        <c:axId val="728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46838"/>
        <c:axId val="53890526"/>
      </c:barChart>
      <c:catAx>
        <c:axId val="4864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526"/>
        <c:auto val="1"/>
        <c:lblAlgn val="ctr"/>
        <c:lblOffset val="100"/>
        <c:noMultiLvlLbl val="0"/>
      </c:catAx>
      <c:valAx>
        <c:axId val="538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17575"/>
        <c:axId val="65017521"/>
      </c:barChart>
      <c:catAx>
        <c:axId val="9211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521"/>
        <c:auto val="1"/>
        <c:lblAlgn val="ctr"/>
        <c:lblOffset val="100"/>
        <c:noMultiLvlLbl val="0"/>
      </c:catAx>
      <c:valAx>
        <c:axId val="6501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68607"/>
        <c:axId val="5756216"/>
      </c:barChart>
      <c:catAx>
        <c:axId val="5416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16"/>
        <c:auto val="1"/>
        <c:lblAlgn val="ctr"/>
        <c:lblOffset val="100"/>
        <c:noMultiLvlLbl val="0"/>
      </c:catAx>
      <c:valAx>
        <c:axId val="57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30991"/>
        <c:axId val="4194634"/>
      </c:barChart>
      <c:catAx>
        <c:axId val="7293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34"/>
        <c:auto val="1"/>
        <c:lblAlgn val="ctr"/>
        <c:lblOffset val="100"/>
        <c:noMultiLvlLbl val="0"/>
      </c:catAx>
      <c:valAx>
        <c:axId val="419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70074"/>
        <c:axId val="24572325"/>
      </c:barChart>
      <c:catAx>
        <c:axId val="2957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325"/>
        <c:auto val="1"/>
        <c:lblAlgn val="ctr"/>
        <c:lblOffset val="100"/>
        <c:noMultiLvlLbl val="0"/>
      </c:catAx>
      <c:valAx>
        <c:axId val="2457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70845"/>
        <c:axId val="63889876"/>
      </c:barChart>
      <c:catAx>
        <c:axId val="4587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876"/>
        <c:auto val="1"/>
        <c:lblAlgn val="ctr"/>
        <c:lblOffset val="100"/>
        <c:noMultiLvlLbl val="0"/>
      </c:catAx>
      <c:valAx>
        <c:axId val="6388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55286"/>
        <c:axId val="51468217"/>
      </c:barChart>
      <c:catAx>
        <c:axId val="6405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217"/>
        <c:auto val="1"/>
        <c:lblAlgn val="ctr"/>
        <c:lblOffset val="100"/>
        <c:noMultiLvlLbl val="0"/>
      </c:catAx>
      <c:valAx>
        <c:axId val="5146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34008"/>
        <c:axId val="92970555"/>
      </c:barChart>
      <c:catAx>
        <c:axId val="5663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555"/>
        <c:auto val="1"/>
        <c:lblAlgn val="ctr"/>
        <c:lblOffset val="100"/>
        <c:noMultiLvlLbl val="0"/>
      </c:catAx>
      <c:valAx>
        <c:axId val="9297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59354"/>
        <c:axId val="33127371"/>
      </c:barChart>
      <c:catAx>
        <c:axId val="9035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371"/>
        <c:auto val="1"/>
        <c:lblAlgn val="ctr"/>
        <c:lblOffset val="100"/>
        <c:noMultiLvlLbl val="0"/>
      </c:catAx>
      <c:valAx>
        <c:axId val="3312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78001"/>
        <c:axId val="58247493"/>
      </c:barChart>
      <c:catAx>
        <c:axId val="7777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493"/>
        <c:auto val="1"/>
        <c:lblAlgn val="ctr"/>
        <c:lblOffset val="100"/>
        <c:noMultiLvlLbl val="0"/>
      </c:catAx>
      <c:valAx>
        <c:axId val="582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51518"/>
        <c:axId val="19333496"/>
      </c:barChart>
      <c:catAx>
        <c:axId val="3735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496"/>
        <c:auto val="1"/>
        <c:lblAlgn val="ctr"/>
        <c:lblOffset val="100"/>
        <c:noMultiLvlLbl val="0"/>
      </c:catAx>
      <c:valAx>
        <c:axId val="193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01820"/>
        <c:axId val="91082743"/>
      </c:barChart>
      <c:catAx>
        <c:axId val="3360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743"/>
        <c:auto val="1"/>
        <c:lblAlgn val="ctr"/>
        <c:lblOffset val="100"/>
        <c:noMultiLvlLbl val="0"/>
      </c:catAx>
      <c:valAx>
        <c:axId val="9108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34988"/>
        <c:axId val="90622281"/>
      </c:barChart>
      <c:catAx>
        <c:axId val="7783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281"/>
        <c:auto val="1"/>
        <c:lblAlgn val="ctr"/>
        <c:lblOffset val="100"/>
        <c:noMultiLvlLbl val="0"/>
      </c:catAx>
      <c:valAx>
        <c:axId val="9062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